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ITE_NAME</t>
  </si>
  <si>
    <t xml:space="preserve">SITE_ID</t>
  </si>
  <si>
    <t xml:space="preserve">LAT_DEG</t>
  </si>
  <si>
    <t xml:space="preserve">LAT_MIN</t>
  </si>
  <si>
    <t xml:space="preserve">LAT</t>
  </si>
  <si>
    <t xml:space="preserve">LON_DEG</t>
  </si>
  <si>
    <t xml:space="preserve">LON_MIN</t>
  </si>
  <si>
    <t xml:space="preserve">LON</t>
  </si>
  <si>
    <t xml:space="preserve">CRESSON #1</t>
  </si>
  <si>
    <t xml:space="preserve">CS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0.71"/>
    <col collapsed="false" customWidth="true" hidden="false" outlineLevel="0" max="8" min="8" style="0" width="16.2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4.65" hidden="false" customHeight="false" outlineLevel="0" collapsed="false">
      <c r="A2" s="0" t="s">
        <v>8</v>
      </c>
      <c r="B2" s="0" t="s">
        <v>9</v>
      </c>
      <c r="C2" s="0" t="n">
        <v>30</v>
      </c>
      <c r="D2" s="0" t="n">
        <v>20</v>
      </c>
      <c r="E2" s="1" t="n">
        <f aca="false">C2+D2/60</f>
        <v>30.3333333333333</v>
      </c>
      <c r="F2" s="0" t="n">
        <v>97</v>
      </c>
      <c r="G2" s="0" t="n">
        <v>55</v>
      </c>
      <c r="H2" s="1" t="n">
        <f aca="false">-(F2+G2/60)</f>
        <v>-97.9166666666667</v>
      </c>
    </row>
  </sheetData>
  <printOptions headings="true" gridLines="true" gridLinesSet="true" horizontalCentered="false" verticalCentered="false"/>
  <pageMargins left="0.75" right="0.75" top="1" bottom="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STRUCTION SITE INFORMMATION INPUT SHEET (EXCEL 3.0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